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Exercise" sheetId="2" state="visible" r:id="rId3"/>
    <sheet name="Chart3" sheetId="3" state="visible" r:id="rId4"/>
    <sheet name="Instructions" sheetId="4" state="visible" r:id="rId5"/>
  </sheets>
  <definedNames>
    <definedName function="false" hidden="false" name="Sensitivity" vbProcedure="false">Exercise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Sheet Tab</t>
  </si>
  <si>
    <t xml:space="preserve">Description</t>
  </si>
  <si>
    <t xml:space="preserve">Author</t>
  </si>
  <si>
    <t xml:space="preserve">Table of Contents</t>
  </si>
  <si>
    <t xml:space="preserve">Exercise</t>
  </si>
  <si>
    <t xml:space="preserve">Chart3</t>
  </si>
  <si>
    <t xml:space="preserve">Instructions</t>
  </si>
  <si>
    <t xml:space="preserve"> File Name: </t>
  </si>
  <si>
    <t xml:space="preserve">C:\A Files\Courses\Course Materials\1 Templates and Exercises Corporate Model\Exercises\Exercise 1 - Cash Flow Plug.xls</t>
  </si>
  <si>
    <t xml:space="preserve"> Colour Codes </t>
  </si>
  <si>
    <t xml:space="preserve"> Date </t>
  </si>
  <si>
    <t xml:space="preserve">Existing Balance Sheet</t>
  </si>
  <si>
    <t xml:space="preserve">Fixed Assets</t>
  </si>
  <si>
    <t xml:space="preserve">Surplus Cash</t>
  </si>
  <si>
    <t xml:space="preserve">Sensitivity Factor</t>
  </si>
  <si>
    <t xml:space="preserve">Total Assets</t>
  </si>
  <si>
    <t xml:space="preserve">Over Drafts</t>
  </si>
  <si>
    <t xml:space="preserve">Equity</t>
  </si>
  <si>
    <t xml:space="preserve">Total Liab and Cap</t>
  </si>
  <si>
    <t xml:space="preserve">Interest Expense Rate</t>
  </si>
  <si>
    <t xml:space="preserve">Interest Income Rate</t>
  </si>
  <si>
    <t xml:space="preserve">Check</t>
  </si>
  <si>
    <t xml:space="preserve">Operating Inputs</t>
  </si>
  <si>
    <t xml:space="preserve">Base EBITDA</t>
  </si>
  <si>
    <t xml:space="preserve">Profit and Loss/Cash Flow</t>
  </si>
  <si>
    <t xml:space="preserve">Applied EBITDA</t>
  </si>
  <si>
    <t xml:space="preserve">Less: Interest Expense</t>
  </si>
  <si>
    <t xml:space="preserve">Add: Interest Income</t>
  </si>
  <si>
    <t xml:space="preserve">Net Income</t>
  </si>
  <si>
    <t xml:space="preserve">Cash Flow = Net Income</t>
  </si>
  <si>
    <t xml:space="preserve">Surplus Cash less Over Drafts</t>
  </si>
  <si>
    <t xml:space="preserve">Opening Balance</t>
  </si>
  <si>
    <t xml:space="preserve">Add: Cash Flow</t>
  </si>
  <si>
    <t xml:space="preserve">Closing Balance</t>
  </si>
  <si>
    <t xml:space="preserve">Interest Income  </t>
  </si>
  <si>
    <t xml:space="preserve">Overdrafts</t>
  </si>
  <si>
    <t xml:space="preserve">Interest Expense  </t>
  </si>
  <si>
    <t xml:space="preserve">Equity Balance</t>
  </si>
  <si>
    <t xml:space="preserve">Add: Net Income</t>
  </si>
  <si>
    <t xml:space="preserve">Projected Balance Sheet</t>
  </si>
  <si>
    <t xml:space="preserve">Difference</t>
  </si>
  <si>
    <t xml:space="preserve">Check </t>
  </si>
  <si>
    <t xml:space="preserve">Overall Check</t>
  </si>
  <si>
    <t xml:space="preserve">Graph Data</t>
  </si>
  <si>
    <t xml:space="preserve">Cash Balance</t>
  </si>
  <si>
    <t xml:space="preserve">Use the F11 Key for the graph</t>
  </si>
  <si>
    <t xml:space="preserve">The first balance of the net cash bucket is the cash less debt (it can be negative)</t>
  </si>
  <si>
    <t xml:space="preserve">Changes in the cash flow bucket come from the last line in the cash flow statement</t>
  </si>
  <si>
    <t xml:space="preserve">Use the MAX function to Compute the Surplus cash</t>
  </si>
  <si>
    <t xml:space="preserve">Take the first year surplus cash from the balance sheet</t>
  </si>
  <si>
    <t xml:space="preserve">Use the MAX function with a negative sign to compute short-term debt</t>
  </si>
  <si>
    <t xml:space="preserve">Take the first year debt from the balance sheet</t>
  </si>
  <si>
    <t xml:space="preserve">Balance the balance sheet with and equity account</t>
  </si>
  <si>
    <t xml:space="preserve">The model has no dividends and the equity balance increases by income</t>
  </si>
  <si>
    <t xml:space="preserve">Check the difference between assets and liabilities and use a TRUE/FALSE test</t>
  </si>
  <si>
    <t xml:space="preserve">The TRUE/FALSE is simply Difference =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_(* #,##0.00_);_(* \(#,##0.00\);_(* \-??_);_(@_)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Factor 75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8381136238279"/>
          <c:w val="0.852377417805528"/>
          <c:h val="0.865968008825152"/>
        </c:manualLayout>
      </c:layout>
      <c:areaChart>
        <c:grouping val="standard"/>
        <c:ser>
          <c:idx val="0"/>
          <c:order val="0"/>
          <c:tx>
            <c:strRef>
              <c:f>Exercise!$E$60</c:f>
              <c:strCache>
                <c:ptCount val="1"/>
                <c:pt idx="0">
                  <c:v>Overdraf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F$58:$J$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xercise!$F$60:$J$60</c:f>
              <c:numCache>
                <c:formatCode>General</c:formatCode>
                <c:ptCount val="5"/>
                <c:pt idx="0">
                  <c:v>410</c:v>
                </c:pt>
                <c:pt idx="1">
                  <c:v>2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Exercise!$E$59</c:f>
              <c:strCache>
                <c:ptCount val="1"/>
                <c:pt idx="0">
                  <c:v>Cash 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F$58:$J$58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Exercise!$F$59:$J$5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10.4</c:v>
                </c:pt>
                <c:pt idx="3">
                  <c:v>629.88</c:v>
                </c:pt>
                <c:pt idx="4">
                  <c:v>1198.386</c:v>
                </c:pt>
              </c:numCache>
            </c:numRef>
          </c:val>
        </c:ser>
        <c:axId val="52025561"/>
        <c:axId val="9393593"/>
      </c:areaChart>
      <c:catAx>
        <c:axId val="5202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3"/>
        <c:crossesAt val="0"/>
        <c:auto val="1"/>
        <c:lblAlgn val="ctr"/>
        <c:lblOffset val="100"/>
        <c:noMultiLvlLbl val="0"/>
      </c:catAx>
      <c:valAx>
        <c:axId val="93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125529406628"/>
          <c:y val="0.492760617760618"/>
          <c:w val="0.1170589005807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9840</xdr:colOff>
          <xdr:row>3</xdr:row>
          <xdr:rowOff>133560</xdr:rowOff>
        </xdr:from>
        <xdr:to>
          <xdr:col>10</xdr:col>
          <xdr:colOff>-29160</xdr:colOff>
          <xdr:row>4</xdr:row>
          <xdr:rowOff>1335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3480</xdr:colOff>
          <xdr:row>3</xdr:row>
          <xdr:rowOff>72720</xdr:rowOff>
        </xdr:from>
        <xdr:to>
          <xdr:col>8</xdr:col>
          <xdr:colOff>217800</xdr:colOff>
          <xdr:row>4</xdr:row>
          <xdr:rowOff>972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56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2.7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2.7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2.7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2.75" hidden="false" customHeight="false" outlineLevel="0" collapsed="false">
      <c r="B7" s="2" t="n">
        <v>4</v>
      </c>
      <c r="C7" s="4" t="s">
        <v>6</v>
      </c>
      <c r="D7" s="2"/>
      <c r="E7" s="2"/>
    </row>
    <row r="9" customFormat="false" ht="12.75" hidden="false" customHeight="false" outlineLevel="0" collapsed="false">
      <c r="B9" s="1" t="s">
        <v>7</v>
      </c>
      <c r="D9" s="1" t="s">
        <v>8</v>
      </c>
    </row>
    <row r="11" customFormat="false" ht="12.75" hidden="false" customHeight="false" outlineLevel="0" collapsed="false">
      <c r="B11" s="1" t="s">
        <v>9</v>
      </c>
    </row>
    <row r="13" customFormat="false" ht="12.75" hidden="false" customHeight="false" outlineLevel="0" collapsed="false">
      <c r="B13" s="1" t="s">
        <v>10</v>
      </c>
      <c r="D13" s="5" t="n">
        <v>39882</v>
      </c>
    </row>
  </sheetData>
  <hyperlinks>
    <hyperlink ref="C4" location="'Table of Contents'!A1" display="Table of Contents"/>
    <hyperlink ref="C5" location="Exercise!A1" display="Exercise"/>
    <hyperlink ref="C6" location="Chart3!A1" display="Chart3"/>
    <hyperlink ref="C7" location="Instructions!A1" display="Instruc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6" width="1.99"/>
    <col collapsed="false" customWidth="true" hidden="false" outlineLevel="0" max="4" min="4" style="0" width="26.42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8" min="8" style="0" width="10.71"/>
    <col collapsed="false" customWidth="false" hidden="true" outlineLevel="0" max="16384" min="11" style="0" width="9.06"/>
  </cols>
  <sheetData>
    <row r="1" customFormat="false" ht="12.75" hidden="false" customHeight="false" outlineLevel="0" collapsed="false">
      <c r="A1" s="7" t="s">
        <v>3</v>
      </c>
    </row>
    <row r="3" customFormat="false" ht="12.75" hidden="false" customHeight="false" outlineLevel="0" collapsed="false">
      <c r="C3" s="6" t="s">
        <v>11</v>
      </c>
    </row>
    <row r="4" customFormat="false" ht="12.75" hidden="false" customHeight="false" outlineLevel="0" collapsed="false">
      <c r="D4" s="0" t="s">
        <v>12</v>
      </c>
      <c r="E4" s="8" t="n">
        <v>1000</v>
      </c>
    </row>
    <row r="5" customFormat="false" ht="12.75" hidden="false" customHeight="false" outlineLevel="0" collapsed="false">
      <c r="D5" s="0" t="s">
        <v>13</v>
      </c>
      <c r="E5" s="8" t="n">
        <v>200</v>
      </c>
      <c r="G5" s="9" t="s">
        <v>14</v>
      </c>
      <c r="I5" s="10" t="n">
        <f aca="false">I7/100</f>
        <v>0.75</v>
      </c>
    </row>
    <row r="6" customFormat="false" ht="13.5" hidden="false" customHeight="false" outlineLevel="0" collapsed="false">
      <c r="D6" s="11" t="s">
        <v>15</v>
      </c>
      <c r="E6" s="11" t="n">
        <f aca="false">E4+E5</f>
        <v>1200</v>
      </c>
    </row>
    <row r="7" customFormat="false" ht="13.5" hidden="false" customHeight="false" outlineLevel="0" collapsed="false">
      <c r="D7" s="0" t="s">
        <v>16</v>
      </c>
      <c r="E7" s="8" t="n">
        <v>500</v>
      </c>
      <c r="I7" s="8" t="n">
        <v>75</v>
      </c>
    </row>
    <row r="8" customFormat="false" ht="12.75" hidden="false" customHeight="false" outlineLevel="0" collapsed="false">
      <c r="D8" s="0" t="s">
        <v>17</v>
      </c>
      <c r="E8" s="0" t="n">
        <f aca="false">E6-E7</f>
        <v>700</v>
      </c>
    </row>
    <row r="9" customFormat="false" ht="13.5" hidden="false" customHeight="false" outlineLevel="0" collapsed="false">
      <c r="D9" s="11" t="s">
        <v>18</v>
      </c>
      <c r="E9" s="11" t="n">
        <f aca="false">E7+E8</f>
        <v>1200</v>
      </c>
      <c r="G9" s="0" t="s">
        <v>19</v>
      </c>
      <c r="I9" s="12" t="n">
        <v>0.1</v>
      </c>
    </row>
    <row r="10" customFormat="false" ht="13.5" hidden="false" customHeight="false" outlineLevel="0" collapsed="false">
      <c r="G10" s="0" t="s">
        <v>20</v>
      </c>
      <c r="I10" s="12" t="n">
        <v>0.05</v>
      </c>
    </row>
    <row r="11" customFormat="false" ht="12.75" hidden="false" customHeight="false" outlineLevel="0" collapsed="false">
      <c r="D11" s="0" t="s">
        <v>21</v>
      </c>
      <c r="E11" s="0" t="n">
        <f aca="false">E6=E9</f>
        <v>1</v>
      </c>
    </row>
    <row r="13" customFormat="false" ht="12.75" hidden="false" customHeight="false" outlineLevel="0" collapsed="false">
      <c r="C13" s="6" t="s">
        <v>22</v>
      </c>
    </row>
    <row r="14" customFormat="false" ht="12.75" hidden="false" customHeight="false" outlineLevel="0" collapsed="false">
      <c r="D14" s="0" t="s">
        <v>23</v>
      </c>
      <c r="F14" s="13" t="n">
        <v>-200</v>
      </c>
      <c r="G14" s="13" t="n">
        <v>100</v>
      </c>
      <c r="H14" s="13" t="n">
        <v>500</v>
      </c>
      <c r="I14" s="13" t="n">
        <v>700</v>
      </c>
      <c r="J14" s="13" t="n">
        <v>800</v>
      </c>
    </row>
    <row r="16" customFormat="false" ht="12.75" hidden="false" customHeight="false" outlineLevel="0" collapsed="false">
      <c r="C16" s="6" t="s">
        <v>24</v>
      </c>
    </row>
    <row r="17" customFormat="false" ht="12.75" hidden="false" customHeight="false" outlineLevel="0" collapsed="false">
      <c r="D17" s="0" t="s">
        <v>25</v>
      </c>
      <c r="E17" s="14"/>
      <c r="F17" s="15" t="n">
        <f aca="false">F14*Sensitivity</f>
        <v>-150</v>
      </c>
      <c r="G17" s="15" t="n">
        <f aca="false">G14*Sensitivity</f>
        <v>75</v>
      </c>
      <c r="H17" s="15" t="n">
        <f aca="false">H14*Sensitivity</f>
        <v>375</v>
      </c>
      <c r="I17" s="15" t="n">
        <f aca="false">I14*Sensitivity</f>
        <v>525</v>
      </c>
      <c r="J17" s="15" t="n">
        <f aca="false">J14*Sensitivity</f>
        <v>600</v>
      </c>
    </row>
    <row r="18" customFormat="false" ht="12.75" hidden="false" customHeight="false" outlineLevel="0" collapsed="false">
      <c r="D18" s="0" t="s">
        <v>26</v>
      </c>
      <c r="F18" s="16" t="n">
        <f aca="false">F31</f>
        <v>10</v>
      </c>
      <c r="G18" s="16" t="n">
        <f aca="false">G31</f>
        <v>0</v>
      </c>
      <c r="H18" s="16" t="n">
        <f aca="false">H31</f>
        <v>0</v>
      </c>
      <c r="I18" s="16" t="n">
        <f aca="false">I31</f>
        <v>5.52</v>
      </c>
      <c r="J18" s="16" t="n">
        <f aca="false">J31</f>
        <v>31.494</v>
      </c>
    </row>
    <row r="19" customFormat="false" ht="12.75" hidden="false" customHeight="false" outlineLevel="0" collapsed="false">
      <c r="D19" s="0" t="s">
        <v>27</v>
      </c>
      <c r="F19" s="16" t="n">
        <f aca="false">F35</f>
        <v>50</v>
      </c>
      <c r="G19" s="16" t="n">
        <f aca="false">G35</f>
        <v>41</v>
      </c>
      <c r="H19" s="16" t="n">
        <f aca="false">H35</f>
        <v>29.4</v>
      </c>
      <c r="I19" s="16" t="n">
        <f aca="false">I35</f>
        <v>0</v>
      </c>
      <c r="J19" s="16" t="n">
        <f aca="false">J35</f>
        <v>0</v>
      </c>
    </row>
    <row r="20" customFormat="false" ht="13.5" hidden="false" customHeight="false" outlineLevel="0" collapsed="false">
      <c r="D20" s="11" t="s">
        <v>28</v>
      </c>
      <c r="E20" s="17"/>
      <c r="F20" s="18" t="n">
        <f aca="false">F17-F18+F19</f>
        <v>-110</v>
      </c>
      <c r="G20" s="18" t="n">
        <f aca="false">G17-G18+G19</f>
        <v>116</v>
      </c>
      <c r="H20" s="18" t="n">
        <f aca="false">H17-H18+H19</f>
        <v>404.4</v>
      </c>
      <c r="I20" s="18" t="n">
        <f aca="false">I17-I18+I19</f>
        <v>519.48</v>
      </c>
      <c r="J20" s="18" t="n">
        <f aca="false">J17-J18+J19</f>
        <v>568.506</v>
      </c>
    </row>
    <row r="21" customFormat="false" ht="13.5" hidden="false" customHeight="false" outlineLevel="0" collapsed="false">
      <c r="F21" s="15"/>
      <c r="G21" s="15"/>
      <c r="H21" s="15"/>
      <c r="I21" s="15"/>
      <c r="J21" s="15"/>
    </row>
    <row r="22" customFormat="false" ht="12.75" hidden="false" customHeight="false" outlineLevel="0" collapsed="false">
      <c r="D22" s="0" t="s">
        <v>29</v>
      </c>
      <c r="E22" s="14"/>
      <c r="F22" s="15"/>
      <c r="G22" s="15"/>
      <c r="H22" s="15"/>
      <c r="I22" s="15"/>
      <c r="J22" s="15"/>
    </row>
    <row r="23" customFormat="false" ht="12.75" hidden="false" customHeight="false" outlineLevel="0" collapsed="false">
      <c r="F23" s="15"/>
      <c r="G23" s="15"/>
      <c r="H23" s="15"/>
      <c r="I23" s="15"/>
      <c r="J23" s="15"/>
    </row>
    <row r="24" customFormat="false" ht="12.75" hidden="false" customHeight="false" outlineLevel="0" collapsed="false">
      <c r="C24" s="6" t="s">
        <v>30</v>
      </c>
      <c r="F24" s="15"/>
      <c r="G24" s="15"/>
      <c r="H24" s="15"/>
      <c r="I24" s="15"/>
      <c r="J24" s="15"/>
    </row>
    <row r="25" customFormat="false" ht="12.75" hidden="false" customHeight="false" outlineLevel="0" collapsed="false">
      <c r="D25" s="0" t="s">
        <v>31</v>
      </c>
      <c r="F25" s="15" t="n">
        <f aca="false">E27</f>
        <v>-300</v>
      </c>
      <c r="G25" s="15" t="n">
        <f aca="false">F27</f>
        <v>-410</v>
      </c>
      <c r="H25" s="15" t="n">
        <f aca="false">G27</f>
        <v>-294</v>
      </c>
      <c r="I25" s="15" t="n">
        <f aca="false">H27</f>
        <v>110.4</v>
      </c>
      <c r="J25" s="15" t="n">
        <f aca="false">I27</f>
        <v>629.88</v>
      </c>
    </row>
    <row r="26" customFormat="false" ht="13.5" hidden="false" customHeight="false" outlineLevel="0" collapsed="false">
      <c r="D26" s="0" t="s">
        <v>32</v>
      </c>
      <c r="F26" s="15" t="n">
        <f aca="false">F20</f>
        <v>-110</v>
      </c>
      <c r="G26" s="15" t="n">
        <f aca="false">G20</f>
        <v>116</v>
      </c>
      <c r="H26" s="15" t="n">
        <f aca="false">H20</f>
        <v>404.4</v>
      </c>
      <c r="I26" s="15" t="n">
        <f aca="false">I20</f>
        <v>519.48</v>
      </c>
      <c r="J26" s="15" t="n">
        <f aca="false">J20</f>
        <v>568.506</v>
      </c>
    </row>
    <row r="27" customFormat="false" ht="13.5" hidden="false" customHeight="false" outlineLevel="0" collapsed="false">
      <c r="D27" s="0" t="s">
        <v>33</v>
      </c>
      <c r="E27" s="19" t="n">
        <f aca="false">E5-E7</f>
        <v>-300</v>
      </c>
      <c r="F27" s="15" t="n">
        <f aca="false">F25+F26</f>
        <v>-410</v>
      </c>
      <c r="G27" s="15" t="n">
        <f aca="false">G25+G26</f>
        <v>-294</v>
      </c>
      <c r="H27" s="15" t="n">
        <f aca="false">H25+H26</f>
        <v>110.4</v>
      </c>
      <c r="I27" s="15" t="n">
        <f aca="false">I25+I26</f>
        <v>629.88</v>
      </c>
      <c r="J27" s="15" t="n">
        <f aca="false">J25+J26</f>
        <v>1198.386</v>
      </c>
    </row>
    <row r="28" customFormat="false" ht="13.5" hidden="false" customHeight="false" outlineLevel="0" collapsed="false">
      <c r="F28" s="15"/>
      <c r="G28" s="15"/>
      <c r="H28" s="15"/>
      <c r="I28" s="15"/>
      <c r="J28" s="15"/>
    </row>
    <row r="29" customFormat="false" ht="13.5" hidden="false" customHeight="false" outlineLevel="0" collapsed="false">
      <c r="D29" s="0" t="s">
        <v>13</v>
      </c>
      <c r="E29" s="19" t="n">
        <f aca="false">E5</f>
        <v>200</v>
      </c>
      <c r="F29" s="15" t="n">
        <f aca="false">MAX(F27,0)</f>
        <v>0</v>
      </c>
      <c r="G29" s="15" t="n">
        <f aca="false">MAX(G27,0)</f>
        <v>0</v>
      </c>
      <c r="H29" s="15" t="n">
        <f aca="false">MAX(H27,0)</f>
        <v>110.4</v>
      </c>
      <c r="I29" s="15" t="n">
        <f aca="false">MAX(I27,0)</f>
        <v>629.88</v>
      </c>
      <c r="J29" s="15" t="n">
        <f aca="false">MAX(J27,0)</f>
        <v>1198.386</v>
      </c>
    </row>
    <row r="30" customFormat="false" ht="12.75" hidden="false" customHeight="false" outlineLevel="0" collapsed="false">
      <c r="D30" s="0" t="s">
        <v>20</v>
      </c>
      <c r="F30" s="20" t="n">
        <f aca="false">$I$10</f>
        <v>0.05</v>
      </c>
      <c r="G30" s="20" t="n">
        <f aca="false">$I$10</f>
        <v>0.05</v>
      </c>
      <c r="H30" s="20" t="n">
        <f aca="false">$I$10</f>
        <v>0.05</v>
      </c>
      <c r="I30" s="20" t="n">
        <f aca="false">$I$10</f>
        <v>0.05</v>
      </c>
      <c r="J30" s="20" t="n">
        <f aca="false">$I$10</f>
        <v>0.05</v>
      </c>
    </row>
    <row r="31" customFormat="false" ht="12.75" hidden="false" customHeight="false" outlineLevel="0" collapsed="false">
      <c r="D31" s="0" t="s">
        <v>34</v>
      </c>
      <c r="E31" s="14"/>
      <c r="F31" s="15" t="n">
        <f aca="false">F30*E29</f>
        <v>10</v>
      </c>
      <c r="G31" s="15" t="n">
        <f aca="false">G30*F29</f>
        <v>0</v>
      </c>
      <c r="H31" s="15" t="n">
        <f aca="false">H30*G29</f>
        <v>0</v>
      </c>
      <c r="I31" s="15" t="n">
        <f aca="false">I30*H29</f>
        <v>5.52</v>
      </c>
      <c r="J31" s="15" t="n">
        <f aca="false">J30*I29</f>
        <v>31.494</v>
      </c>
    </row>
    <row r="32" customFormat="false" ht="12.75" hidden="false" customHeight="false" outlineLevel="0" collapsed="false">
      <c r="F32" s="15"/>
      <c r="G32" s="15"/>
      <c r="H32" s="15"/>
      <c r="I32" s="15"/>
      <c r="J32" s="15"/>
    </row>
    <row r="33" customFormat="false" ht="12.75" hidden="false" customHeight="false" outlineLevel="0" collapsed="false">
      <c r="D33" s="0" t="s">
        <v>35</v>
      </c>
      <c r="E33" s="21" t="n">
        <f aca="false">E7</f>
        <v>500</v>
      </c>
      <c r="F33" s="15" t="n">
        <f aca="false">MAX(-F27,0)</f>
        <v>410</v>
      </c>
      <c r="G33" s="15" t="n">
        <f aca="false">MAX(-G27,0)</f>
        <v>294</v>
      </c>
      <c r="H33" s="15" t="n">
        <f aca="false">MAX(-H27,0)</f>
        <v>0</v>
      </c>
      <c r="I33" s="15" t="n">
        <f aca="false">MAX(-I27,0)</f>
        <v>0</v>
      </c>
      <c r="J33" s="15" t="n">
        <f aca="false">MAX(-J27,0)</f>
        <v>0</v>
      </c>
    </row>
    <row r="34" customFormat="false" ht="12.75" hidden="false" customHeight="false" outlineLevel="0" collapsed="false">
      <c r="D34" s="0" t="s">
        <v>19</v>
      </c>
      <c r="E34" s="14"/>
      <c r="F34" s="20" t="n">
        <f aca="false">$I$9</f>
        <v>0.1</v>
      </c>
      <c r="G34" s="20" t="n">
        <f aca="false">$I$9</f>
        <v>0.1</v>
      </c>
      <c r="H34" s="20" t="n">
        <f aca="false">$I$9</f>
        <v>0.1</v>
      </c>
      <c r="I34" s="20" t="n">
        <f aca="false">$I$9</f>
        <v>0.1</v>
      </c>
      <c r="J34" s="20" t="n">
        <f aca="false">$I$9</f>
        <v>0.1</v>
      </c>
    </row>
    <row r="35" customFormat="false" ht="12.75" hidden="false" customHeight="false" outlineLevel="0" collapsed="false">
      <c r="D35" s="0" t="s">
        <v>36</v>
      </c>
      <c r="F35" s="15" t="n">
        <f aca="false">F34*E33</f>
        <v>50</v>
      </c>
      <c r="G35" s="15" t="n">
        <f aca="false">G34*F33</f>
        <v>41</v>
      </c>
      <c r="H35" s="15" t="n">
        <f aca="false">H34*G33</f>
        <v>29.4</v>
      </c>
      <c r="I35" s="15" t="n">
        <f aca="false">I34*H33</f>
        <v>0</v>
      </c>
      <c r="J35" s="15" t="n">
        <f aca="false">J34*I33</f>
        <v>0</v>
      </c>
    </row>
    <row r="36" customFormat="false" ht="12.75" hidden="false" customHeight="false" outlineLevel="0" collapsed="false">
      <c r="F36" s="15"/>
      <c r="G36" s="15"/>
      <c r="H36" s="15"/>
      <c r="I36" s="15"/>
      <c r="J36" s="15"/>
    </row>
    <row r="37" customFormat="false" ht="12.75" hidden="false" customHeight="false" outlineLevel="0" collapsed="false">
      <c r="D37" s="0" t="s">
        <v>37</v>
      </c>
      <c r="F37" s="15"/>
      <c r="G37" s="15"/>
      <c r="H37" s="15"/>
      <c r="I37" s="15"/>
      <c r="J37" s="15"/>
    </row>
    <row r="38" customFormat="false" ht="12.75" hidden="false" customHeight="false" outlineLevel="0" collapsed="false">
      <c r="D38" s="0" t="s">
        <v>31</v>
      </c>
      <c r="E38" s="14"/>
      <c r="F38" s="15" t="n">
        <f aca="false">E40</f>
        <v>700</v>
      </c>
      <c r="G38" s="15" t="n">
        <f aca="false">F40</f>
        <v>590</v>
      </c>
      <c r="H38" s="15" t="n">
        <f aca="false">G40</f>
        <v>706</v>
      </c>
      <c r="I38" s="15" t="n">
        <f aca="false">H40</f>
        <v>1110.4</v>
      </c>
      <c r="J38" s="15" t="n">
        <f aca="false">I40</f>
        <v>1629.88</v>
      </c>
    </row>
    <row r="39" customFormat="false" ht="13.5" hidden="false" customHeight="false" outlineLevel="0" collapsed="false">
      <c r="D39" s="0" t="s">
        <v>38</v>
      </c>
      <c r="E39" s="14"/>
      <c r="F39" s="15" t="n">
        <f aca="false">F20</f>
        <v>-110</v>
      </c>
      <c r="G39" s="15" t="n">
        <f aca="false">G20</f>
        <v>116</v>
      </c>
      <c r="H39" s="15" t="n">
        <f aca="false">H20</f>
        <v>404.4</v>
      </c>
      <c r="I39" s="15" t="n">
        <f aca="false">I20</f>
        <v>519.48</v>
      </c>
      <c r="J39" s="15" t="n">
        <f aca="false">J20</f>
        <v>568.506</v>
      </c>
    </row>
    <row r="40" customFormat="false" ht="13.5" hidden="false" customHeight="false" outlineLevel="0" collapsed="false">
      <c r="D40" s="0" t="s">
        <v>33</v>
      </c>
      <c r="E40" s="19" t="n">
        <f aca="false">E8</f>
        <v>700</v>
      </c>
      <c r="F40" s="15" t="n">
        <f aca="false">F38+F39</f>
        <v>590</v>
      </c>
      <c r="G40" s="15" t="n">
        <f aca="false">G38+G39</f>
        <v>706</v>
      </c>
      <c r="H40" s="15" t="n">
        <f aca="false">H38+H39</f>
        <v>1110.4</v>
      </c>
      <c r="I40" s="15" t="n">
        <f aca="false">I38+I39</f>
        <v>1629.88</v>
      </c>
      <c r="J40" s="15" t="n">
        <f aca="false">J38+J39</f>
        <v>2198.386</v>
      </c>
    </row>
    <row r="41" customFormat="false" ht="12.75" hidden="false" customHeight="false" outlineLevel="0" collapsed="false">
      <c r="F41" s="15"/>
      <c r="G41" s="15"/>
      <c r="H41" s="15"/>
      <c r="I41" s="15"/>
      <c r="J41" s="15"/>
    </row>
    <row r="42" customFormat="false" ht="12.75" hidden="false" customHeight="false" outlineLevel="0" collapsed="false">
      <c r="C42" s="6" t="s">
        <v>39</v>
      </c>
      <c r="F42" s="15"/>
      <c r="G42" s="15"/>
      <c r="H42" s="15"/>
      <c r="I42" s="15"/>
      <c r="J42" s="15"/>
    </row>
    <row r="43" customFormat="false" ht="12.75" hidden="false" customHeight="false" outlineLevel="0" collapsed="false">
      <c r="D43" s="0" t="s">
        <v>12</v>
      </c>
      <c r="E43" s="0" t="n">
        <f aca="false">E4</f>
        <v>1000</v>
      </c>
      <c r="F43" s="15" t="n">
        <f aca="false">E43</f>
        <v>1000</v>
      </c>
      <c r="G43" s="15" t="n">
        <f aca="false">F43</f>
        <v>1000</v>
      </c>
      <c r="H43" s="15" t="n">
        <f aca="false">G43</f>
        <v>1000</v>
      </c>
      <c r="I43" s="15" t="n">
        <f aca="false">H43</f>
        <v>1000</v>
      </c>
      <c r="J43" s="15" t="n">
        <f aca="false">I43</f>
        <v>1000</v>
      </c>
    </row>
    <row r="44" customFormat="false" ht="12.75" hidden="false" customHeight="false" outlineLevel="0" collapsed="false">
      <c r="D44" s="0" t="s">
        <v>13</v>
      </c>
      <c r="E44" s="0" t="n">
        <f aca="false">E29</f>
        <v>200</v>
      </c>
      <c r="F44" s="0" t="n">
        <f aca="false">F29</f>
        <v>0</v>
      </c>
      <c r="G44" s="0" t="n">
        <f aca="false">G29</f>
        <v>0</v>
      </c>
      <c r="H44" s="0" t="n">
        <f aca="false">H29</f>
        <v>110.4</v>
      </c>
      <c r="I44" s="0" t="n">
        <f aca="false">I29</f>
        <v>629.88</v>
      </c>
      <c r="J44" s="0" t="n">
        <f aca="false">J29</f>
        <v>1198.386</v>
      </c>
    </row>
    <row r="45" customFormat="false" ht="13.5" hidden="false" customHeight="false" outlineLevel="0" collapsed="false">
      <c r="D45" s="11" t="s">
        <v>15</v>
      </c>
      <c r="E45" s="11" t="n">
        <f aca="false">E43+E44</f>
        <v>1200</v>
      </c>
      <c r="F45" s="11" t="n">
        <f aca="false">F43+F44</f>
        <v>1000</v>
      </c>
      <c r="G45" s="11" t="n">
        <f aca="false">G43+G44</f>
        <v>1000</v>
      </c>
      <c r="H45" s="11" t="n">
        <f aca="false">H43+H44</f>
        <v>1110.4</v>
      </c>
      <c r="I45" s="11" t="n">
        <f aca="false">I43+I44</f>
        <v>1629.88</v>
      </c>
      <c r="J45" s="11" t="n">
        <f aca="false">J43+J44</f>
        <v>2198.386</v>
      </c>
    </row>
    <row r="46" customFormat="false" ht="13.5" hidden="false" customHeight="false" outlineLevel="0" collapsed="false">
      <c r="D46" s="22"/>
      <c r="E46" s="22"/>
      <c r="F46" s="15"/>
      <c r="G46" s="15"/>
      <c r="H46" s="15"/>
      <c r="I46" s="15"/>
      <c r="J46" s="15"/>
    </row>
    <row r="47" customFormat="false" ht="12.75" hidden="false" customHeight="false" outlineLevel="0" collapsed="false">
      <c r="D47" s="0" t="s">
        <v>16</v>
      </c>
      <c r="E47" s="0" t="n">
        <f aca="false">E33</f>
        <v>500</v>
      </c>
      <c r="F47" s="0" t="n">
        <f aca="false">F33</f>
        <v>410</v>
      </c>
      <c r="G47" s="0" t="n">
        <f aca="false">G33</f>
        <v>294</v>
      </c>
      <c r="H47" s="0" t="n">
        <f aca="false">H33</f>
        <v>0</v>
      </c>
      <c r="I47" s="0" t="n">
        <f aca="false">I33</f>
        <v>0</v>
      </c>
      <c r="J47" s="0" t="n">
        <f aca="false">J33</f>
        <v>0</v>
      </c>
    </row>
    <row r="48" customFormat="false" ht="12.75" hidden="false" customHeight="false" outlineLevel="0" collapsed="false">
      <c r="D48" s="0" t="s">
        <v>17</v>
      </c>
      <c r="E48" s="0" t="n">
        <f aca="false">E40</f>
        <v>700</v>
      </c>
      <c r="F48" s="0" t="n">
        <f aca="false">F40</f>
        <v>590</v>
      </c>
      <c r="G48" s="0" t="n">
        <f aca="false">G40</f>
        <v>706</v>
      </c>
      <c r="H48" s="0" t="n">
        <f aca="false">H40</f>
        <v>1110.4</v>
      </c>
      <c r="I48" s="0" t="n">
        <f aca="false">I40</f>
        <v>1629.88</v>
      </c>
      <c r="J48" s="0" t="n">
        <f aca="false">J40</f>
        <v>2198.386</v>
      </c>
    </row>
    <row r="49" customFormat="false" ht="13.5" hidden="false" customHeight="false" outlineLevel="0" collapsed="false">
      <c r="D49" s="11" t="s">
        <v>18</v>
      </c>
      <c r="E49" s="11" t="n">
        <f aca="false">E47+E48</f>
        <v>1200</v>
      </c>
      <c r="F49" s="11" t="n">
        <f aca="false">F47+F48</f>
        <v>1000</v>
      </c>
      <c r="G49" s="11" t="n">
        <f aca="false">G47+G48</f>
        <v>1000</v>
      </c>
      <c r="H49" s="11" t="n">
        <f aca="false">H47+H48</f>
        <v>1110.4</v>
      </c>
      <c r="I49" s="11" t="n">
        <f aca="false">I47+I48</f>
        <v>1629.88</v>
      </c>
      <c r="J49" s="11" t="n">
        <f aca="false">J47+J48</f>
        <v>2198.386</v>
      </c>
    </row>
    <row r="50" customFormat="false" ht="13.5" hidden="false" customHeight="false" outlineLevel="0" collapsed="false">
      <c r="F50" s="15"/>
      <c r="G50" s="15"/>
      <c r="H50" s="15"/>
      <c r="I50" s="15"/>
      <c r="J50" s="15"/>
    </row>
    <row r="51" customFormat="false" ht="12.75" hidden="false" customHeight="false" outlineLevel="0" collapsed="false">
      <c r="D51" s="0" t="s">
        <v>40</v>
      </c>
      <c r="E51" s="0" t="n">
        <f aca="false">E49-E45</f>
        <v>0</v>
      </c>
      <c r="F51" s="0" t="n">
        <f aca="false">F49-F45</f>
        <v>0</v>
      </c>
      <c r="G51" s="0" t="n">
        <f aca="false">G49-G45</f>
        <v>0</v>
      </c>
      <c r="H51" s="0" t="n">
        <f aca="false">H49-H45</f>
        <v>0</v>
      </c>
      <c r="I51" s="0" t="n">
        <f aca="false">I49-I45</f>
        <v>0</v>
      </c>
      <c r="J51" s="0" t="n">
        <f aca="false">J49-J45</f>
        <v>0</v>
      </c>
    </row>
    <row r="52" customFormat="false" ht="12.75" hidden="false" customHeight="false" outlineLevel="0" collapsed="false">
      <c r="D52" s="0" t="s">
        <v>41</v>
      </c>
      <c r="E52" s="0" t="n">
        <f aca="false">E51=0</f>
        <v>1</v>
      </c>
      <c r="F52" s="0" t="n">
        <f aca="false">F51=0</f>
        <v>1</v>
      </c>
      <c r="G52" s="0" t="n">
        <f aca="false">G51=0</f>
        <v>1</v>
      </c>
      <c r="H52" s="0" t="n">
        <f aca="false">H51=0</f>
        <v>1</v>
      </c>
      <c r="I52" s="0" t="n">
        <f aca="false">I51=0</f>
        <v>1</v>
      </c>
      <c r="J52" s="0" t="n">
        <f aca="false">J51=0</f>
        <v>1</v>
      </c>
    </row>
    <row r="53" customFormat="false" ht="12.75" hidden="false" customHeight="false" outlineLevel="0" collapsed="false">
      <c r="F53" s="15"/>
      <c r="G53" s="15"/>
      <c r="H53" s="15"/>
      <c r="I53" s="15"/>
      <c r="J53" s="15"/>
    </row>
    <row r="54" customFormat="false" ht="12.75" hidden="false" customHeight="false" outlineLevel="0" collapsed="false">
      <c r="D54" s="0" t="s">
        <v>42</v>
      </c>
      <c r="E54" s="0" t="b">
        <f aca="false">AND(E52:J52)</f>
        <v>1</v>
      </c>
      <c r="F54" s="15"/>
      <c r="G54" s="15"/>
      <c r="H54" s="15"/>
      <c r="I54" s="15"/>
      <c r="J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C57" s="6" t="s">
        <v>43</v>
      </c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23" t="n">
        <v>2008</v>
      </c>
      <c r="G58" s="24" t="n">
        <f aca="false">F58+1</f>
        <v>2009</v>
      </c>
      <c r="H58" s="24" t="n">
        <f aca="false">G58+1</f>
        <v>2010</v>
      </c>
      <c r="I58" s="24" t="n">
        <f aca="false">H58+1</f>
        <v>2011</v>
      </c>
      <c r="J58" s="24" t="n">
        <f aca="false">I58+1</f>
        <v>2012</v>
      </c>
    </row>
    <row r="59" customFormat="false" ht="12.75" hidden="false" customHeight="false" outlineLevel="0" collapsed="false">
      <c r="E59" s="0" t="s">
        <v>44</v>
      </c>
      <c r="F59" s="15" t="n">
        <f aca="false">F44</f>
        <v>0</v>
      </c>
      <c r="G59" s="15" t="n">
        <f aca="false">G44</f>
        <v>0</v>
      </c>
      <c r="H59" s="15" t="n">
        <f aca="false">H44</f>
        <v>110.4</v>
      </c>
      <c r="I59" s="15" t="n">
        <f aca="false">I44</f>
        <v>629.88</v>
      </c>
      <c r="J59" s="15" t="n">
        <f aca="false">J44</f>
        <v>1198.386</v>
      </c>
    </row>
    <row r="60" customFormat="false" ht="12.75" hidden="false" customHeight="false" outlineLevel="0" collapsed="false">
      <c r="E60" s="0" t="s">
        <v>35</v>
      </c>
      <c r="F60" s="15" t="n">
        <f aca="false">F47</f>
        <v>410</v>
      </c>
      <c r="G60" s="15" t="n">
        <f aca="false">G47</f>
        <v>294</v>
      </c>
      <c r="H60" s="15" t="n">
        <f aca="false">H47</f>
        <v>0</v>
      </c>
      <c r="I60" s="15" t="n">
        <f aca="false">I47</f>
        <v>0</v>
      </c>
      <c r="J60" s="15" t="n">
        <f aca="false">J47</f>
        <v>0</v>
      </c>
    </row>
    <row r="63" customFormat="false" ht="12.75" hidden="false" customHeight="false" outlineLevel="0" collapsed="false">
      <c r="F63" s="0" t="s">
        <v>14</v>
      </c>
      <c r="H63" s="25" t="n">
        <f aca="false">Sensitivity</f>
        <v>0.75</v>
      </c>
    </row>
  </sheetData>
  <dataValidations count="12">
    <dataValidation allowBlank="true" errorStyle="stop" operator="between" prompt="Multiply the base EBITDA by the sensitivty factor" promptTitle="Applied EBITDA" showDropDown="false" showErrorMessage="true" showInputMessage="true" sqref="F17:J17" type="none">
      <formula1>0</formula1>
      <formula2>0</formula2>
    </dataValidation>
    <dataValidation allowBlank="true" errorStyle="stop" operator="between" prompt="IMPORTANT:&#10;&#10;Do not enter this until you are finsihed with the rest of the model" promptTitle="Interest Expense" showDropDown="false" showErrorMessage="true" showInputMessage="true" sqref="F18:J18" type="none">
      <formula1>0</formula1>
      <formula2>0</formula2>
    </dataValidation>
    <dataValidation allowBlank="true" errorStyle="stop" operator="between" prompt="IMPORTANT:&#10;&#10;Do not enter this until you are finsihed with the rest of the model" promptTitle="Interest Income" showDropDown="false" showErrorMessage="true" showInputMessage="true" sqref="F19:J19" type="none">
      <formula1>0</formula1>
      <formula2>0</formula2>
    </dataValidation>
    <dataValidation allowBlank="true" errorStyle="stop" operator="between" prompt="Look at the titles and enter the formula.&#10;&#10;It is simply EBITDA - Int expense + Int Income" promptTitle="Net Income" showDropDown="false" showErrorMessage="true" showInputMessage="true" sqref="F20:J20" type="none">
      <formula1>0</formula1>
      <formula2>0</formula2>
    </dataValidation>
    <dataValidation allowBlank="true" errorStyle="stop" operator="between" prompt="Enter the Cash less the short term debt on the balance sheet&#10;&#10;This is the trikiest thing and most important thing to do" promptTitle="First Closing Balance" showDropDown="false" showErrorMessage="true" showInputMessage="true" sqref="E27" type="none">
      <formula1>0</formula1>
      <formula2>0</formula2>
    </dataValidation>
    <dataValidation allowBlank="true" errorStyle="stop" operator="between" prompt="As always&#10;&#10;Open balance = Last period closing balance&#10;" promptTitle="Opening Balance" showDropDown="false" showErrorMessage="true" showInputMessage="true" sqref="F25:J25 F38:J38" type="none">
      <formula1>0</formula1>
      <formula2>0</formula2>
    </dataValidation>
    <dataValidation allowBlank="true" errorStyle="stop" operator="between" prompt="The addition for the account is from the cash flow statement" promptTitle="Cash Flow" showDropDown="false" showErrorMessage="true" showInputMessage="true" sqref="F26:J26" type="none">
      <formula1>0</formula1>
      <formula2>0</formula2>
    </dataValidation>
    <dataValidation allowBlank="true" errorStyle="stop" operator="between" prompt="Take all the first year stuff from the balance sheet" promptTitle="First Year Cash" showDropDown="false" showErrorMessage="true" showInputMessage="true" sqref="E29" type="none">
      <formula1>0</formula1>
      <formula2>0</formula2>
    </dataValidation>
    <dataValidation allowBlank="true" errorStyle="stop" operator="between" prompt="Use the MAX function, testing the maximum of the closing balance or zero" promptTitle="Surplus Cash" showDropDown="false" showErrorMessage="true" showInputMessage="true" sqref="F29:J29" type="none">
      <formula1>0</formula1>
      <formula2>0</formula2>
    </dataValidation>
    <dataValidation allowBlank="true" errorStyle="stop" operator="between" prompt="Take the first year overdraft from the balance sheet" promptTitle="First year overdraft" showDropDown="false" showErrorMessage="true" showInputMessage="true" sqref="E33" type="none">
      <formula1>0</formula1>
      <formula2>0</formula2>
    </dataValidation>
    <dataValidation allowBlank="true" errorStyle="stop" operator="between" prompt="Take the next year as MAX(-closing balance,0)&#10;&#10;This switches the sign and then reverses the sign" promptTitle="Overdrafts" showDropDown="false" showErrorMessage="true" showInputMessage="true" sqref="F33:J33" type="none">
      <formula1>0</formula1>
      <formula2>0</formula2>
    </dataValidation>
    <dataValidation allowBlank="true" errorStyle="stop" operator="between" prompt="Take from the balance sheet" promptTitle="First year equity balance" showDropDown="false" showErrorMessage="true" showInputMessage="true" sqref="E40" type="none">
      <formula1>0</formula1>
      <formula2>0</formula2>
    </dataValidation>
  </dataValidations>
  <hyperlinks>
    <hyperlink ref="A1" location="'Table of Contents'!A1" display="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">
              <controlPr defaultSize="0" print="false" autoFill="0" autoPict="0" macro="Module1.clear">
                <anchor moveWithCells="true" sizeWithCells="false">
                  <from>
                    <xdr:col>5</xdr:col>
                    <xdr:colOff>231480</xdr:colOff>
                    <xdr:row>0</xdr:row>
                    <xdr:rowOff>95400</xdr:rowOff>
                  </from>
                  <to>
                    <xdr:col>6</xdr:col>
                    <xdr:colOff>24012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">
              <controlPr defaultSize="0" print="false" autoFill="0" autoPict="0" macro="Module1.Complete">
                <anchor moveWithCells="true" sizeWithCells="false">
                  <from>
                    <xdr:col>6</xdr:col>
                    <xdr:colOff>419040</xdr:colOff>
                    <xdr:row>0</xdr:row>
                    <xdr:rowOff>86040</xdr:rowOff>
                  </from>
                  <to>
                    <xdr:col>7</xdr:col>
                    <xdr:colOff>43308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 macro="Module1.Instructions">
                <anchor moveWithCells="true" sizeWithCells="false">
                  <from>
                    <xdr:col>8</xdr:col>
                    <xdr:colOff>0</xdr:colOff>
                    <xdr:row>0</xdr:row>
                    <xdr:rowOff>75960</xdr:rowOff>
                  </from>
                  <to>
                    <xdr:col>9</xdr:col>
                    <xdr:colOff>70560</xdr:colOff>
                    <xdr:row>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3</v>
      </c>
    </row>
    <row r="8" customFormat="false" ht="12.75" hidden="false" customHeight="false" outlineLevel="0" collapsed="false">
      <c r="D8" s="0" t="s">
        <v>45</v>
      </c>
    </row>
    <row r="10" customFormat="false" ht="12.75" hidden="false" customHeight="false" outlineLevel="0" collapsed="false">
      <c r="D10" s="0" t="s">
        <v>46</v>
      </c>
    </row>
    <row r="12" customFormat="false" ht="12.75" hidden="false" customHeight="false" outlineLevel="0" collapsed="false">
      <c r="D12" s="0" t="s">
        <v>47</v>
      </c>
    </row>
    <row r="14" customFormat="false" ht="12.75" hidden="false" customHeight="false" outlineLevel="0" collapsed="false">
      <c r="D14" s="0" t="s">
        <v>48</v>
      </c>
    </row>
    <row r="16" customFormat="false" ht="12.75" hidden="false" customHeight="false" outlineLevel="0" collapsed="false">
      <c r="D16" s="0" t="s">
        <v>49</v>
      </c>
    </row>
    <row r="18" customFormat="false" ht="12.75" hidden="false" customHeight="false" outlineLevel="0" collapsed="false">
      <c r="D18" s="0" t="s">
        <v>50</v>
      </c>
    </row>
    <row r="20" customFormat="false" ht="12.75" hidden="false" customHeight="false" outlineLevel="0" collapsed="false">
      <c r="D20" s="0" t="s">
        <v>51</v>
      </c>
    </row>
    <row r="22" customFormat="false" ht="12.75" hidden="false" customHeight="false" outlineLevel="0" collapsed="false">
      <c r="D22" s="0" t="s">
        <v>52</v>
      </c>
    </row>
    <row r="24" customFormat="false" ht="12.75" hidden="false" customHeight="false" outlineLevel="0" collapsed="false">
      <c r="D24" s="0" t="s">
        <v>53</v>
      </c>
    </row>
    <row r="26" customFormat="false" ht="12.75" hidden="false" customHeight="false" outlineLevel="0" collapsed="false">
      <c r="D26" s="0" t="s">
        <v>54</v>
      </c>
    </row>
    <row r="28" customFormat="false" ht="12.75" hidden="false" customHeight="false" outlineLevel="0" collapsed="false">
      <c r="D28" s="0" t="s">
        <v>55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ack">
                <anchor moveWithCells="true" sizeWithCells="false">
                  <from>
                    <xdr:col>7</xdr:col>
                    <xdr:colOff>109800</xdr:colOff>
                    <xdr:row>2</xdr:row>
                    <xdr:rowOff>104760</xdr:rowOff>
                  </from>
                  <to>
                    <xdr:col>8</xdr:col>
                    <xdr:colOff>4194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4:41:53Z</dcterms:created>
  <dc:creator>Elvis Presley</dc:creator>
  <dc:description/>
  <dc:language>en-US</dc:language>
  <cp:lastModifiedBy>napolean bonepart</cp:lastModifiedBy>
  <dcterms:modified xsi:type="dcterms:W3CDTF">2009-03-11T16:38:36Z</dcterms:modified>
  <cp:revision>0</cp:revision>
  <dc:subject/>
  <dc:title/>
</cp:coreProperties>
</file>